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40449"/>
        <c:axId val="81393621"/>
      </c:scatterChart>
      <c:valAx>
        <c:axId val="26340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621"/>
        <c:crossesAt val="0"/>
        <c:crossBetween val="midCat"/>
      </c:valAx>
      <c:valAx>
        <c:axId val="8139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81040"/>
        <c:axId val="14254622"/>
      </c:scatterChart>
      <c:valAx>
        <c:axId val="18081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622"/>
        <c:crossesAt val="0"/>
        <c:crossBetween val="midCat"/>
      </c:valAx>
      <c:valAx>
        <c:axId val="14254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