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364535"/>
        <c:axId val="4352331"/>
      </c:scatterChart>
      <c:valAx>
        <c:axId val="943645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331"/>
        <c:crossesAt val="0"/>
        <c:crossBetween val="midCat"/>
      </c:valAx>
      <c:valAx>
        <c:axId val="4352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45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016693"/>
        <c:axId val="31666334"/>
      </c:scatterChart>
      <c:valAx>
        <c:axId val="790166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6334"/>
        <c:crossesAt val="0"/>
        <c:crossBetween val="midCat"/>
      </c:valAx>
      <c:valAx>
        <c:axId val="31666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6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