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97245"/>
        <c:axId val="590080"/>
      </c:scatterChart>
      <c:valAx>
        <c:axId val="5699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0"/>
        <c:crossesAt val="0"/>
        <c:crossBetween val="midCat"/>
      </c:valAx>
      <c:valAx>
        <c:axId val="59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44872"/>
        <c:axId val="1434945"/>
      </c:scatterChart>
      <c:valAx>
        <c:axId val="3474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45"/>
        <c:crossesAt val="0"/>
        <c:crossBetween val="midCat"/>
      </c:valAx>
      <c:valAx>
        <c:axId val="1434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70541"/>
        <c:axId val="66964467"/>
      </c:scatterChart>
      <c:valAx>
        <c:axId val="2137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467"/>
        <c:crossesAt val="0"/>
        <c:crossBetween val="midCat"/>
      </c:valAx>
      <c:valAx>
        <c:axId val="6696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11431"/>
        <c:axId val="68024829"/>
      </c:scatterChart>
      <c:valAx>
        <c:axId val="27411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829"/>
        <c:crossesAt val="0"/>
        <c:crossBetween val="midCat"/>
      </c:valAx>
      <c:valAx>
        <c:axId val="68024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