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60849"/>
        <c:axId val="13222747"/>
      </c:scatterChart>
      <c:valAx>
        <c:axId val="1806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747"/>
        <c:crossesAt val="0"/>
        <c:crossBetween val="midCat"/>
      </c:valAx>
      <c:valAx>
        <c:axId val="1322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87887"/>
        <c:axId val="70450843"/>
      </c:scatterChart>
      <c:valAx>
        <c:axId val="1368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843"/>
        <c:crossesAt val="0"/>
        <c:crossBetween val="midCat"/>
      </c:valAx>
      <c:valAx>
        <c:axId val="70450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15003"/>
        <c:axId val="2555051"/>
      </c:scatterChart>
      <c:valAx>
        <c:axId val="9531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51"/>
        <c:crossesAt val="0"/>
        <c:crossBetween val="midCat"/>
      </c:valAx>
      <c:valAx>
        <c:axId val="255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11822"/>
        <c:axId val="55128178"/>
      </c:scatterChart>
      <c:valAx>
        <c:axId val="4751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178"/>
        <c:crossesAt val="0"/>
        <c:crossBetween val="midCat"/>
      </c:valAx>
      <c:valAx>
        <c:axId val="55128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