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359"/>
        <c:axId val="33611577"/>
      </c:barChart>
      <c:catAx>
        <c:axId val="31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577"/>
        <c:auto val="1"/>
        <c:lblAlgn val="ctr"/>
        <c:lblOffset val="100"/>
        <c:noMultiLvlLbl val="0"/>
      </c:catAx>
      <c:valAx>
        <c:axId val="336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03892"/>
        <c:axId val="31607646"/>
      </c:barChart>
      <c:catAx>
        <c:axId val="687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46"/>
        <c:auto val="1"/>
        <c:lblAlgn val="ctr"/>
        <c:lblOffset val="100"/>
        <c:noMultiLvlLbl val="0"/>
      </c:catAx>
      <c:valAx>
        <c:axId val="316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2106"/>
        <c:axId val="12468359"/>
      </c:barChart>
      <c:catAx>
        <c:axId val="442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359"/>
        <c:auto val="1"/>
        <c:lblAlgn val="ctr"/>
        <c:lblOffset val="100"/>
        <c:noMultiLvlLbl val="0"/>
      </c:catAx>
      <c:valAx>
        <c:axId val="124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6922"/>
        <c:axId val="28269155"/>
      </c:barChart>
      <c:catAx>
        <c:axId val="576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55"/>
        <c:auto val="1"/>
        <c:lblAlgn val="ctr"/>
        <c:lblOffset val="100"/>
        <c:noMultiLvlLbl val="0"/>
      </c:catAx>
      <c:valAx>
        <c:axId val="282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9438"/>
        <c:axId val="16364039"/>
      </c:barChart>
      <c:catAx>
        <c:axId val="460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039"/>
        <c:auto val="1"/>
        <c:lblAlgn val="ctr"/>
        <c:lblOffset val="100"/>
        <c:noMultiLvlLbl val="0"/>
      </c:catAx>
      <c:valAx>
        <c:axId val="163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9015"/>
        <c:axId val="15896147"/>
      </c:barChart>
      <c:catAx>
        <c:axId val="999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147"/>
        <c:auto val="1"/>
        <c:lblAlgn val="ctr"/>
        <c:lblOffset val="100"/>
        <c:noMultiLvlLbl val="0"/>
      </c:catAx>
      <c:valAx>
        <c:axId val="158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9423"/>
        <c:axId val="41527815"/>
      </c:barChart>
      <c:catAx>
        <c:axId val="505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15"/>
        <c:auto val="1"/>
        <c:lblAlgn val="ctr"/>
        <c:lblOffset val="100"/>
        <c:noMultiLvlLbl val="0"/>
      </c:catAx>
      <c:valAx>
        <c:axId val="415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74922"/>
        <c:axId val="15877917"/>
      </c:barChart>
      <c:catAx>
        <c:axId val="8817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917"/>
        <c:auto val="1"/>
        <c:lblAlgn val="ctr"/>
        <c:lblOffset val="100"/>
        <c:noMultiLvlLbl val="0"/>
      </c:catAx>
      <c:valAx>
        <c:axId val="1587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18192"/>
        <c:axId val="69261958"/>
      </c:barChart>
      <c:catAx>
        <c:axId val="968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958"/>
        <c:auto val="1"/>
        <c:lblAlgn val="ctr"/>
        <c:lblOffset val="100"/>
        <c:noMultiLvlLbl val="0"/>
      </c:catAx>
      <c:valAx>
        <c:axId val="692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19343"/>
        <c:axId val="47557003"/>
      </c:barChart>
      <c:catAx>
        <c:axId val="371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03"/>
        <c:auto val="1"/>
        <c:lblAlgn val="ctr"/>
        <c:lblOffset val="100"/>
        <c:noMultiLvlLbl val="0"/>
      </c:catAx>
      <c:valAx>
        <c:axId val="475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44760"/>
        <c:axId val="88290930"/>
      </c:barChart>
      <c:catAx>
        <c:axId val="671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930"/>
        <c:auto val="1"/>
        <c:lblAlgn val="ctr"/>
        <c:lblOffset val="100"/>
        <c:noMultiLvlLbl val="0"/>
      </c:catAx>
      <c:valAx>
        <c:axId val="882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5341"/>
        <c:axId val="33895596"/>
      </c:barChart>
      <c:catAx>
        <c:axId val="196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596"/>
        <c:auto val="1"/>
        <c:lblAlgn val="ctr"/>
        <c:lblOffset val="100"/>
        <c:noMultiLvlLbl val="0"/>
      </c:catAx>
      <c:valAx>
        <c:axId val="338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8276"/>
        <c:axId val="69636554"/>
      </c:barChart>
      <c:catAx>
        <c:axId val="543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554"/>
        <c:auto val="1"/>
        <c:lblAlgn val="ctr"/>
        <c:lblOffset val="100"/>
        <c:noMultiLvlLbl val="0"/>
      </c:catAx>
      <c:valAx>
        <c:axId val="696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90248"/>
        <c:axId val="55791187"/>
      </c:barChart>
      <c:catAx>
        <c:axId val="465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187"/>
        <c:auto val="1"/>
        <c:lblAlgn val="ctr"/>
        <c:lblOffset val="100"/>
        <c:noMultiLvlLbl val="0"/>
      </c:catAx>
      <c:valAx>
        <c:axId val="557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42956"/>
        <c:axId val="40318077"/>
      </c:barChart>
      <c:catAx>
        <c:axId val="643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77"/>
        <c:auto val="1"/>
        <c:lblAlgn val="ctr"/>
        <c:lblOffset val="100"/>
        <c:noMultiLvlLbl val="0"/>
      </c:catAx>
      <c:valAx>
        <c:axId val="403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165"/>
        <c:axId val="77390021"/>
      </c:barChart>
      <c:catAx>
        <c:axId val="66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21"/>
        <c:auto val="1"/>
        <c:lblAlgn val="ctr"/>
        <c:lblOffset val="100"/>
        <c:noMultiLvlLbl val="0"/>
      </c:catAx>
      <c:valAx>
        <c:axId val="773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8467"/>
        <c:axId val="35424577"/>
      </c:barChart>
      <c:catAx>
        <c:axId val="443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577"/>
        <c:auto val="1"/>
        <c:lblAlgn val="ctr"/>
        <c:lblOffset val="100"/>
        <c:noMultiLvlLbl val="0"/>
      </c:catAx>
      <c:valAx>
        <c:axId val="354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2013"/>
        <c:axId val="45800952"/>
      </c:barChart>
      <c:catAx>
        <c:axId val="675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952"/>
        <c:auto val="1"/>
        <c:lblAlgn val="ctr"/>
        <c:lblOffset val="100"/>
        <c:noMultiLvlLbl val="0"/>
      </c:catAx>
      <c:valAx>
        <c:axId val="458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