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49071"/>
        <c:axId val="87707544"/>
      </c:barChart>
      <c:catAx>
        <c:axId val="5314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544"/>
        <c:auto val="1"/>
        <c:lblAlgn val="ctr"/>
        <c:lblOffset val="100"/>
        <c:noMultiLvlLbl val="0"/>
      </c:catAx>
      <c:valAx>
        <c:axId val="877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70179"/>
        <c:axId val="94048766"/>
      </c:barChart>
      <c:catAx>
        <c:axId val="562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766"/>
        <c:auto val="1"/>
        <c:lblAlgn val="ctr"/>
        <c:lblOffset val="100"/>
        <c:noMultiLvlLbl val="0"/>
      </c:catAx>
      <c:valAx>
        <c:axId val="9404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74844"/>
        <c:axId val="863700"/>
      </c:barChart>
      <c:catAx>
        <c:axId val="237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0"/>
        <c:auto val="1"/>
        <c:lblAlgn val="ctr"/>
        <c:lblOffset val="100"/>
        <c:noMultiLvlLbl val="0"/>
      </c:catAx>
      <c:valAx>
        <c:axId val="8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77261"/>
        <c:axId val="81108123"/>
      </c:barChart>
      <c:catAx>
        <c:axId val="491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123"/>
        <c:auto val="1"/>
        <c:lblAlgn val="ctr"/>
        <c:lblOffset val="100"/>
        <c:noMultiLvlLbl val="0"/>
      </c:catAx>
      <c:valAx>
        <c:axId val="811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40376"/>
        <c:axId val="4185829"/>
      </c:barChart>
      <c:catAx>
        <c:axId val="7604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29"/>
        <c:auto val="1"/>
        <c:lblAlgn val="ctr"/>
        <c:lblOffset val="100"/>
        <c:noMultiLvlLbl val="0"/>
      </c:catAx>
      <c:valAx>
        <c:axId val="41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371"/>
        <c:axId val="75389871"/>
      </c:barChart>
      <c:catAx>
        <c:axId val="98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871"/>
        <c:auto val="1"/>
        <c:lblAlgn val="ctr"/>
        <c:lblOffset val="100"/>
        <c:noMultiLvlLbl val="0"/>
      </c:catAx>
      <c:valAx>
        <c:axId val="753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6281"/>
        <c:axId val="56795451"/>
      </c:barChart>
      <c:catAx>
        <c:axId val="209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51"/>
        <c:auto val="1"/>
        <c:lblAlgn val="ctr"/>
        <c:lblOffset val="100"/>
        <c:noMultiLvlLbl val="0"/>
      </c:catAx>
      <c:valAx>
        <c:axId val="567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37129"/>
        <c:axId val="17043976"/>
      </c:barChart>
      <c:catAx>
        <c:axId val="926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976"/>
        <c:auto val="1"/>
        <c:lblAlgn val="ctr"/>
        <c:lblOffset val="100"/>
        <c:noMultiLvlLbl val="0"/>
      </c:catAx>
      <c:valAx>
        <c:axId val="170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93460"/>
        <c:axId val="48105878"/>
      </c:barChart>
      <c:catAx>
        <c:axId val="922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878"/>
        <c:auto val="1"/>
        <c:lblAlgn val="ctr"/>
        <c:lblOffset val="100"/>
        <c:noMultiLvlLbl val="0"/>
      </c:catAx>
      <c:valAx>
        <c:axId val="4810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99215"/>
        <c:axId val="86451989"/>
      </c:barChart>
      <c:catAx>
        <c:axId val="381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989"/>
        <c:auto val="1"/>
        <c:lblAlgn val="ctr"/>
        <c:lblOffset val="100"/>
        <c:noMultiLvlLbl val="0"/>
      </c:catAx>
      <c:valAx>
        <c:axId val="864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1437"/>
        <c:axId val="89342344"/>
      </c:barChart>
      <c:catAx>
        <c:axId val="412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344"/>
        <c:auto val="1"/>
        <c:lblAlgn val="ctr"/>
        <c:lblOffset val="100"/>
        <c:noMultiLvlLbl val="0"/>
      </c:catAx>
      <c:valAx>
        <c:axId val="8934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4170"/>
        <c:axId val="73209712"/>
      </c:barChart>
      <c:catAx>
        <c:axId val="8935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712"/>
        <c:auto val="1"/>
        <c:lblAlgn val="ctr"/>
        <c:lblOffset val="100"/>
        <c:noMultiLvlLbl val="0"/>
      </c:catAx>
      <c:valAx>
        <c:axId val="732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30172"/>
        <c:axId val="99709387"/>
      </c:barChart>
      <c:catAx>
        <c:axId val="5543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387"/>
        <c:auto val="1"/>
        <c:lblAlgn val="ctr"/>
        <c:lblOffset val="100"/>
        <c:noMultiLvlLbl val="0"/>
      </c:catAx>
      <c:valAx>
        <c:axId val="997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076688"/>
        <c:axId val="31110556"/>
      </c:barChart>
      <c:catAx>
        <c:axId val="4207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556"/>
        <c:auto val="1"/>
        <c:lblAlgn val="ctr"/>
        <c:lblOffset val="100"/>
        <c:noMultiLvlLbl val="0"/>
      </c:catAx>
      <c:valAx>
        <c:axId val="3111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53421"/>
        <c:axId val="90907346"/>
      </c:barChart>
      <c:catAx>
        <c:axId val="886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346"/>
        <c:auto val="1"/>
        <c:lblAlgn val="ctr"/>
        <c:lblOffset val="100"/>
        <c:noMultiLvlLbl val="0"/>
      </c:catAx>
      <c:valAx>
        <c:axId val="909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13347"/>
        <c:axId val="55278387"/>
      </c:barChart>
      <c:catAx>
        <c:axId val="1401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387"/>
        <c:auto val="1"/>
        <c:lblAlgn val="ctr"/>
        <c:lblOffset val="100"/>
        <c:noMultiLvlLbl val="0"/>
      </c:catAx>
      <c:valAx>
        <c:axId val="5527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66558"/>
        <c:axId val="75487125"/>
      </c:barChart>
      <c:catAx>
        <c:axId val="389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125"/>
        <c:auto val="1"/>
        <c:lblAlgn val="ctr"/>
        <c:lblOffset val="100"/>
        <c:noMultiLvlLbl val="0"/>
      </c:catAx>
      <c:valAx>
        <c:axId val="754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34193"/>
        <c:axId val="27487532"/>
      </c:barChart>
      <c:catAx>
        <c:axId val="5893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32"/>
        <c:auto val="1"/>
        <c:lblAlgn val="ctr"/>
        <c:lblOffset val="100"/>
        <c:noMultiLvlLbl val="0"/>
      </c:catAx>
      <c:valAx>
        <c:axId val="274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