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49177"/>
        <c:axId val="258857"/>
      </c:scatterChart>
      <c:valAx>
        <c:axId val="9334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7"/>
        <c:crossesAt val="0"/>
        <c:crossBetween val="midCat"/>
      </c:valAx>
      <c:valAx>
        <c:axId val="25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36585"/>
        <c:axId val="10614037"/>
      </c:scatterChart>
      <c:valAx>
        <c:axId val="46136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037"/>
        <c:crossesAt val="0"/>
        <c:crossBetween val="midCat"/>
      </c:valAx>
      <c:valAx>
        <c:axId val="1061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6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57079"/>
        <c:axId val="77692033"/>
      </c:scatterChart>
      <c:valAx>
        <c:axId val="8075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033"/>
        <c:crossesAt val="0"/>
        <c:crossBetween val="midCat"/>
      </c:valAx>
      <c:valAx>
        <c:axId val="7769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74763"/>
        <c:axId val="11150384"/>
      </c:scatterChart>
      <c:valAx>
        <c:axId val="1877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384"/>
        <c:crossesAt val="0"/>
        <c:crossBetween val="midCat"/>
      </c:valAx>
      <c:valAx>
        <c:axId val="1115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