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66442"/>
        <c:axId val="63960549"/>
      </c:barChart>
      <c:catAx>
        <c:axId val="2996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549"/>
        <c:auto val="1"/>
        <c:lblAlgn val="ctr"/>
        <c:lblOffset val="100"/>
        <c:noMultiLvlLbl val="0"/>
      </c:catAx>
      <c:valAx>
        <c:axId val="6396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1624"/>
        <c:axId val="83691162"/>
      </c:barChart>
      <c:catAx>
        <c:axId val="936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162"/>
        <c:auto val="1"/>
        <c:lblAlgn val="ctr"/>
        <c:lblOffset val="100"/>
        <c:noMultiLvlLbl val="0"/>
      </c:catAx>
      <c:valAx>
        <c:axId val="8369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39625"/>
        <c:axId val="79419905"/>
      </c:barChart>
      <c:catAx>
        <c:axId val="9853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905"/>
        <c:auto val="1"/>
        <c:lblAlgn val="ctr"/>
        <c:lblOffset val="100"/>
        <c:noMultiLvlLbl val="0"/>
      </c:catAx>
      <c:valAx>
        <c:axId val="7941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23970"/>
        <c:axId val="12570314"/>
      </c:barChart>
      <c:catAx>
        <c:axId val="6782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314"/>
        <c:auto val="1"/>
        <c:lblAlgn val="ctr"/>
        <c:lblOffset val="100"/>
        <c:noMultiLvlLbl val="0"/>
      </c:catAx>
      <c:valAx>
        <c:axId val="1257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71687"/>
        <c:axId val="54632284"/>
      </c:barChart>
      <c:catAx>
        <c:axId val="4727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284"/>
        <c:auto val="1"/>
        <c:lblAlgn val="ctr"/>
        <c:lblOffset val="100"/>
        <c:noMultiLvlLbl val="0"/>
      </c:catAx>
      <c:valAx>
        <c:axId val="5463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89128"/>
        <c:axId val="14657729"/>
      </c:barChart>
      <c:catAx>
        <c:axId val="8658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729"/>
        <c:auto val="1"/>
        <c:lblAlgn val="ctr"/>
        <c:lblOffset val="100"/>
        <c:noMultiLvlLbl val="0"/>
      </c:catAx>
      <c:valAx>
        <c:axId val="1465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0614"/>
        <c:axId val="13008593"/>
      </c:barChart>
      <c:catAx>
        <c:axId val="149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593"/>
        <c:auto val="1"/>
        <c:lblAlgn val="ctr"/>
        <c:lblOffset val="100"/>
        <c:noMultiLvlLbl val="0"/>
      </c:catAx>
      <c:valAx>
        <c:axId val="1300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17559"/>
        <c:axId val="32743422"/>
      </c:barChart>
      <c:catAx>
        <c:axId val="9411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422"/>
        <c:auto val="1"/>
        <c:lblAlgn val="ctr"/>
        <c:lblOffset val="100"/>
        <c:noMultiLvlLbl val="0"/>
      </c:catAx>
      <c:valAx>
        <c:axId val="3274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39127"/>
        <c:axId val="61333176"/>
      </c:barChart>
      <c:catAx>
        <c:axId val="2853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176"/>
        <c:auto val="1"/>
        <c:lblAlgn val="ctr"/>
        <c:lblOffset val="100"/>
        <c:noMultiLvlLbl val="0"/>
      </c:catAx>
      <c:valAx>
        <c:axId val="6133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2798"/>
        <c:axId val="9933498"/>
      </c:barChart>
      <c:catAx>
        <c:axId val="873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98"/>
        <c:auto val="1"/>
        <c:lblAlgn val="ctr"/>
        <c:lblOffset val="100"/>
        <c:noMultiLvlLbl val="0"/>
      </c:catAx>
      <c:valAx>
        <c:axId val="993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9226"/>
        <c:axId val="29137753"/>
      </c:barChart>
      <c:catAx>
        <c:axId val="765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753"/>
        <c:auto val="1"/>
        <c:lblAlgn val="ctr"/>
        <c:lblOffset val="100"/>
        <c:noMultiLvlLbl val="0"/>
      </c:catAx>
      <c:valAx>
        <c:axId val="2913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04818"/>
        <c:axId val="70110838"/>
      </c:barChart>
      <c:catAx>
        <c:axId val="7510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838"/>
        <c:auto val="1"/>
        <c:lblAlgn val="ctr"/>
        <c:lblOffset val="100"/>
        <c:noMultiLvlLbl val="0"/>
      </c:catAx>
      <c:valAx>
        <c:axId val="7011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1706"/>
        <c:axId val="36659547"/>
      </c:barChart>
      <c:catAx>
        <c:axId val="345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547"/>
        <c:auto val="1"/>
        <c:lblAlgn val="ctr"/>
        <c:lblOffset val="100"/>
        <c:noMultiLvlLbl val="0"/>
      </c:catAx>
      <c:valAx>
        <c:axId val="3665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40714"/>
        <c:axId val="69787401"/>
      </c:barChart>
      <c:catAx>
        <c:axId val="5054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401"/>
        <c:auto val="1"/>
        <c:lblAlgn val="ctr"/>
        <c:lblOffset val="100"/>
        <c:noMultiLvlLbl val="0"/>
      </c:catAx>
      <c:valAx>
        <c:axId val="6978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65105"/>
        <c:axId val="5450427"/>
      </c:barChart>
      <c:catAx>
        <c:axId val="9826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27"/>
        <c:auto val="1"/>
        <c:lblAlgn val="ctr"/>
        <c:lblOffset val="100"/>
        <c:noMultiLvlLbl val="0"/>
      </c:catAx>
      <c:valAx>
        <c:axId val="545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22174"/>
        <c:axId val="51248236"/>
      </c:barChart>
      <c:catAx>
        <c:axId val="2992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236"/>
        <c:auto val="1"/>
        <c:lblAlgn val="ctr"/>
        <c:lblOffset val="100"/>
        <c:noMultiLvlLbl val="0"/>
      </c:catAx>
      <c:valAx>
        <c:axId val="5124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87842"/>
        <c:axId val="59084670"/>
      </c:barChart>
      <c:catAx>
        <c:axId val="3188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670"/>
        <c:auto val="1"/>
        <c:lblAlgn val="ctr"/>
        <c:lblOffset val="100"/>
        <c:noMultiLvlLbl val="0"/>
      </c:catAx>
      <c:valAx>
        <c:axId val="5908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59811"/>
        <c:axId val="20835662"/>
      </c:barChart>
      <c:catAx>
        <c:axId val="8545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662"/>
        <c:auto val="1"/>
        <c:lblAlgn val="ctr"/>
        <c:lblOffset val="100"/>
        <c:noMultiLvlLbl val="0"/>
      </c:catAx>
      <c:valAx>
        <c:axId val="2083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