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87709"/>
        <c:axId val="49911059"/>
      </c:scatterChart>
      <c:valAx>
        <c:axId val="1708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059"/>
        <c:crossesAt val="0"/>
        <c:crossBetween val="midCat"/>
      </c:valAx>
      <c:valAx>
        <c:axId val="4991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0166"/>
        <c:axId val="15187071"/>
      </c:scatterChart>
      <c:valAx>
        <c:axId val="2715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071"/>
        <c:crossesAt val="0"/>
        <c:crossBetween val="midCat"/>
      </c:valAx>
      <c:valAx>
        <c:axId val="1518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8069"/>
        <c:axId val="23949624"/>
      </c:scatterChart>
      <c:valAx>
        <c:axId val="1478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624"/>
        <c:crossesAt val="0"/>
        <c:crossBetween val="midCat"/>
      </c:valAx>
      <c:valAx>
        <c:axId val="2394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56029"/>
        <c:axId val="2940838"/>
      </c:scatterChart>
      <c:valAx>
        <c:axId val="1045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38"/>
        <c:crossesAt val="0"/>
        <c:crossBetween val="midCat"/>
      </c:valAx>
      <c:valAx>
        <c:axId val="294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