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31717"/>
        <c:axId val="56179465"/>
      </c:barChart>
      <c:catAx>
        <c:axId val="489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465"/>
        <c:auto val="1"/>
        <c:lblAlgn val="ctr"/>
        <c:lblOffset val="100"/>
        <c:noMultiLvlLbl val="0"/>
      </c:catAx>
      <c:valAx>
        <c:axId val="561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61098"/>
        <c:axId val="59993595"/>
      </c:barChart>
      <c:catAx>
        <c:axId val="538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95"/>
        <c:auto val="1"/>
        <c:lblAlgn val="ctr"/>
        <c:lblOffset val="100"/>
        <c:noMultiLvlLbl val="0"/>
      </c:catAx>
      <c:valAx>
        <c:axId val="599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45057"/>
        <c:axId val="59273880"/>
      </c:barChart>
      <c:catAx>
        <c:axId val="198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880"/>
        <c:auto val="1"/>
        <c:lblAlgn val="ctr"/>
        <c:lblOffset val="100"/>
        <c:noMultiLvlLbl val="0"/>
      </c:catAx>
      <c:valAx>
        <c:axId val="592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6761"/>
        <c:axId val="63694353"/>
      </c:barChart>
      <c:catAx>
        <c:axId val="630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353"/>
        <c:auto val="1"/>
        <c:lblAlgn val="ctr"/>
        <c:lblOffset val="100"/>
        <c:noMultiLvlLbl val="0"/>
      </c:catAx>
      <c:valAx>
        <c:axId val="636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48652"/>
        <c:axId val="36052482"/>
      </c:barChart>
      <c:catAx>
        <c:axId val="884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482"/>
        <c:auto val="1"/>
        <c:lblAlgn val="ctr"/>
        <c:lblOffset val="100"/>
        <c:noMultiLvlLbl val="0"/>
      </c:catAx>
      <c:valAx>
        <c:axId val="360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17502"/>
        <c:axId val="37336282"/>
      </c:barChart>
      <c:catAx>
        <c:axId val="512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282"/>
        <c:auto val="1"/>
        <c:lblAlgn val="ctr"/>
        <c:lblOffset val="100"/>
        <c:noMultiLvlLbl val="0"/>
      </c:catAx>
      <c:valAx>
        <c:axId val="373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939"/>
        <c:axId val="18638370"/>
      </c:barChart>
      <c:catAx>
        <c:axId val="10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370"/>
        <c:auto val="1"/>
        <c:lblAlgn val="ctr"/>
        <c:lblOffset val="100"/>
        <c:noMultiLvlLbl val="0"/>
      </c:catAx>
      <c:valAx>
        <c:axId val="186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56902"/>
        <c:axId val="31338128"/>
      </c:barChart>
      <c:catAx>
        <c:axId val="456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128"/>
        <c:auto val="1"/>
        <c:lblAlgn val="ctr"/>
        <c:lblOffset val="100"/>
        <c:noMultiLvlLbl val="0"/>
      </c:catAx>
      <c:valAx>
        <c:axId val="313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5030"/>
        <c:axId val="715674"/>
      </c:barChart>
      <c:catAx>
        <c:axId val="146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4"/>
        <c:auto val="1"/>
        <c:lblAlgn val="ctr"/>
        <c:lblOffset val="100"/>
        <c:noMultiLvlLbl val="0"/>
      </c:catAx>
      <c:valAx>
        <c:axId val="7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56206"/>
        <c:axId val="66024093"/>
      </c:barChart>
      <c:catAx>
        <c:axId val="124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093"/>
        <c:auto val="1"/>
        <c:lblAlgn val="ctr"/>
        <c:lblOffset val="100"/>
        <c:noMultiLvlLbl val="0"/>
      </c:catAx>
      <c:valAx>
        <c:axId val="660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86232"/>
        <c:axId val="96742322"/>
      </c:barChart>
      <c:catAx>
        <c:axId val="264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22"/>
        <c:auto val="1"/>
        <c:lblAlgn val="ctr"/>
        <c:lblOffset val="100"/>
        <c:noMultiLvlLbl val="0"/>
      </c:catAx>
      <c:valAx>
        <c:axId val="967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5182"/>
        <c:axId val="31097457"/>
      </c:barChart>
      <c:catAx>
        <c:axId val="3093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457"/>
        <c:auto val="1"/>
        <c:lblAlgn val="ctr"/>
        <c:lblOffset val="100"/>
        <c:noMultiLvlLbl val="0"/>
      </c:catAx>
      <c:valAx>
        <c:axId val="310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28116"/>
        <c:axId val="60799057"/>
      </c:barChart>
      <c:catAx>
        <c:axId val="894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057"/>
        <c:auto val="1"/>
        <c:lblAlgn val="ctr"/>
        <c:lblOffset val="100"/>
        <c:noMultiLvlLbl val="0"/>
      </c:catAx>
      <c:valAx>
        <c:axId val="607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94783"/>
        <c:axId val="15124119"/>
      </c:barChart>
      <c:catAx>
        <c:axId val="5439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119"/>
        <c:auto val="1"/>
        <c:lblAlgn val="ctr"/>
        <c:lblOffset val="100"/>
        <c:noMultiLvlLbl val="0"/>
      </c:catAx>
      <c:valAx>
        <c:axId val="151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0894"/>
        <c:axId val="16448177"/>
      </c:barChart>
      <c:catAx>
        <c:axId val="848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177"/>
        <c:auto val="1"/>
        <c:lblAlgn val="ctr"/>
        <c:lblOffset val="100"/>
        <c:noMultiLvlLbl val="0"/>
      </c:catAx>
      <c:valAx>
        <c:axId val="164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10855"/>
        <c:axId val="91944602"/>
      </c:barChart>
      <c:catAx>
        <c:axId val="9901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602"/>
        <c:auto val="1"/>
        <c:lblAlgn val="ctr"/>
        <c:lblOffset val="100"/>
        <c:noMultiLvlLbl val="0"/>
      </c:catAx>
      <c:valAx>
        <c:axId val="919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62063"/>
        <c:axId val="24699103"/>
      </c:barChart>
      <c:catAx>
        <c:axId val="220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103"/>
        <c:auto val="1"/>
        <c:lblAlgn val="ctr"/>
        <c:lblOffset val="100"/>
        <c:noMultiLvlLbl val="0"/>
      </c:catAx>
      <c:valAx>
        <c:axId val="246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63089"/>
        <c:axId val="62817651"/>
      </c:barChart>
      <c:catAx>
        <c:axId val="938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51"/>
        <c:auto val="1"/>
        <c:lblAlgn val="ctr"/>
        <c:lblOffset val="100"/>
        <c:noMultiLvlLbl val="0"/>
      </c:catAx>
      <c:valAx>
        <c:axId val="628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