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80019"/>
        <c:axId val="52141211"/>
      </c:scatterChart>
      <c:valAx>
        <c:axId val="1248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211"/>
        <c:crossesAt val="0"/>
        <c:crossBetween val="midCat"/>
      </c:valAx>
      <c:valAx>
        <c:axId val="52141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85740"/>
        <c:axId val="9370027"/>
      </c:scatterChart>
      <c:valAx>
        <c:axId val="63285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27"/>
        <c:crossesAt val="0"/>
        <c:crossBetween val="midCat"/>
      </c:valAx>
      <c:valAx>
        <c:axId val="9370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23346"/>
        <c:axId val="47535882"/>
      </c:scatterChart>
      <c:valAx>
        <c:axId val="56123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882"/>
        <c:crossesAt val="0"/>
        <c:crossBetween val="midCat"/>
      </c:valAx>
      <c:valAx>
        <c:axId val="47535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37553"/>
        <c:axId val="50844054"/>
      </c:scatterChart>
      <c:valAx>
        <c:axId val="57137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054"/>
        <c:crossesAt val="0"/>
        <c:crossBetween val="midCat"/>
      </c:valAx>
      <c:valAx>
        <c:axId val="50844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