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80720"/>
        <c:axId val="74788858"/>
      </c:barChart>
      <c:catAx>
        <c:axId val="7188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858"/>
        <c:auto val="1"/>
        <c:lblAlgn val="ctr"/>
        <c:lblOffset val="100"/>
        <c:noMultiLvlLbl val="0"/>
      </c:catAx>
      <c:valAx>
        <c:axId val="747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60451"/>
        <c:axId val="22724070"/>
      </c:barChart>
      <c:catAx>
        <c:axId val="9066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070"/>
        <c:auto val="1"/>
        <c:lblAlgn val="ctr"/>
        <c:lblOffset val="100"/>
        <c:noMultiLvlLbl val="0"/>
      </c:catAx>
      <c:valAx>
        <c:axId val="227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91756"/>
        <c:axId val="73537327"/>
      </c:barChart>
      <c:catAx>
        <c:axId val="9109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327"/>
        <c:auto val="1"/>
        <c:lblAlgn val="ctr"/>
        <c:lblOffset val="100"/>
        <c:noMultiLvlLbl val="0"/>
      </c:catAx>
      <c:valAx>
        <c:axId val="7353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37591"/>
        <c:axId val="46830678"/>
      </c:barChart>
      <c:catAx>
        <c:axId val="5443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678"/>
        <c:auto val="1"/>
        <c:lblAlgn val="ctr"/>
        <c:lblOffset val="100"/>
        <c:noMultiLvlLbl val="0"/>
      </c:catAx>
      <c:valAx>
        <c:axId val="4683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8612"/>
        <c:axId val="29721602"/>
      </c:barChart>
      <c:catAx>
        <c:axId val="928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602"/>
        <c:auto val="1"/>
        <c:lblAlgn val="ctr"/>
        <c:lblOffset val="100"/>
        <c:noMultiLvlLbl val="0"/>
      </c:catAx>
      <c:valAx>
        <c:axId val="297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23978"/>
        <c:axId val="42091449"/>
      </c:barChart>
      <c:catAx>
        <c:axId val="7622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449"/>
        <c:auto val="1"/>
        <c:lblAlgn val="ctr"/>
        <c:lblOffset val="100"/>
        <c:noMultiLvlLbl val="0"/>
      </c:catAx>
      <c:valAx>
        <c:axId val="4209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04434"/>
        <c:axId val="72836596"/>
      </c:barChart>
      <c:catAx>
        <c:axId val="3910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596"/>
        <c:auto val="1"/>
        <c:lblAlgn val="ctr"/>
        <c:lblOffset val="100"/>
        <c:noMultiLvlLbl val="0"/>
      </c:catAx>
      <c:valAx>
        <c:axId val="7283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71170"/>
        <c:axId val="46254546"/>
      </c:barChart>
      <c:catAx>
        <c:axId val="4477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546"/>
        <c:auto val="1"/>
        <c:lblAlgn val="ctr"/>
        <c:lblOffset val="100"/>
        <c:noMultiLvlLbl val="0"/>
      </c:catAx>
      <c:valAx>
        <c:axId val="4625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36697"/>
        <c:axId val="4305251"/>
      </c:barChart>
      <c:catAx>
        <c:axId val="4053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51"/>
        <c:auto val="1"/>
        <c:lblAlgn val="ctr"/>
        <c:lblOffset val="100"/>
        <c:noMultiLvlLbl val="0"/>
      </c:catAx>
      <c:valAx>
        <c:axId val="43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71396"/>
        <c:axId val="40855425"/>
      </c:barChart>
      <c:catAx>
        <c:axId val="4897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425"/>
        <c:auto val="1"/>
        <c:lblAlgn val="ctr"/>
        <c:lblOffset val="100"/>
        <c:noMultiLvlLbl val="0"/>
      </c:catAx>
      <c:valAx>
        <c:axId val="4085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72992"/>
        <c:axId val="20192008"/>
      </c:barChart>
      <c:catAx>
        <c:axId val="4277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008"/>
        <c:auto val="1"/>
        <c:lblAlgn val="ctr"/>
        <c:lblOffset val="100"/>
        <c:noMultiLvlLbl val="0"/>
      </c:catAx>
      <c:valAx>
        <c:axId val="2019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06161"/>
        <c:axId val="12880569"/>
      </c:barChart>
      <c:catAx>
        <c:axId val="1250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569"/>
        <c:auto val="1"/>
        <c:lblAlgn val="ctr"/>
        <c:lblOffset val="100"/>
        <c:noMultiLvlLbl val="0"/>
      </c:catAx>
      <c:valAx>
        <c:axId val="1288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87084"/>
        <c:axId val="11313507"/>
      </c:barChart>
      <c:catAx>
        <c:axId val="9638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507"/>
        <c:auto val="1"/>
        <c:lblAlgn val="ctr"/>
        <c:lblOffset val="100"/>
        <c:noMultiLvlLbl val="0"/>
      </c:catAx>
      <c:valAx>
        <c:axId val="113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07435"/>
        <c:axId val="69395567"/>
      </c:barChart>
      <c:catAx>
        <c:axId val="4160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567"/>
        <c:auto val="1"/>
        <c:lblAlgn val="ctr"/>
        <c:lblOffset val="100"/>
        <c:noMultiLvlLbl val="0"/>
      </c:catAx>
      <c:valAx>
        <c:axId val="6939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42222"/>
        <c:axId val="26665581"/>
      </c:barChart>
      <c:catAx>
        <c:axId val="2824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581"/>
        <c:auto val="1"/>
        <c:lblAlgn val="ctr"/>
        <c:lblOffset val="100"/>
        <c:noMultiLvlLbl val="0"/>
      </c:catAx>
      <c:valAx>
        <c:axId val="266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32249"/>
        <c:axId val="4837469"/>
      </c:barChart>
      <c:catAx>
        <c:axId val="8943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69"/>
        <c:auto val="1"/>
        <c:lblAlgn val="ctr"/>
        <c:lblOffset val="100"/>
        <c:noMultiLvlLbl val="0"/>
      </c:catAx>
      <c:valAx>
        <c:axId val="48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23553"/>
        <c:axId val="99394453"/>
      </c:barChart>
      <c:catAx>
        <c:axId val="6112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453"/>
        <c:auto val="1"/>
        <c:lblAlgn val="ctr"/>
        <c:lblOffset val="100"/>
        <c:noMultiLvlLbl val="0"/>
      </c:catAx>
      <c:valAx>
        <c:axId val="993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95277"/>
        <c:axId val="83527568"/>
      </c:barChart>
      <c:catAx>
        <c:axId val="4589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568"/>
        <c:auto val="1"/>
        <c:lblAlgn val="ctr"/>
        <c:lblOffset val="100"/>
        <c:noMultiLvlLbl val="0"/>
      </c:catAx>
      <c:valAx>
        <c:axId val="8352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