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98112"/>
        <c:axId val="51427105"/>
      </c:scatterChart>
      <c:valAx>
        <c:axId val="2949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105"/>
        <c:crossesAt val="0"/>
        <c:crossBetween val="midCat"/>
      </c:valAx>
      <c:valAx>
        <c:axId val="5142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09926"/>
        <c:axId val="53895909"/>
      </c:scatterChart>
      <c:valAx>
        <c:axId val="2200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909"/>
        <c:crossesAt val="0"/>
        <c:crossBetween val="midCat"/>
      </c:valAx>
      <c:valAx>
        <c:axId val="5389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10845"/>
        <c:axId val="44242114"/>
      </c:scatterChart>
      <c:valAx>
        <c:axId val="7441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114"/>
        <c:crossesAt val="0"/>
        <c:crossBetween val="midCat"/>
      </c:valAx>
      <c:valAx>
        <c:axId val="4424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24629"/>
        <c:axId val="37522439"/>
      </c:scatterChart>
      <c:valAx>
        <c:axId val="2062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439"/>
        <c:crossesAt val="0"/>
        <c:crossBetween val="midCat"/>
      </c:valAx>
      <c:valAx>
        <c:axId val="3752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