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61026"/>
        <c:axId val="70943060"/>
      </c:scatterChart>
      <c:valAx>
        <c:axId val="30061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060"/>
        <c:crossesAt val="0"/>
        <c:crossBetween val="midCat"/>
      </c:valAx>
      <c:valAx>
        <c:axId val="70943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02673"/>
        <c:axId val="89473723"/>
      </c:scatterChart>
      <c:valAx>
        <c:axId val="71102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723"/>
        <c:crossesAt val="0"/>
        <c:crossBetween val="midCat"/>
      </c:valAx>
      <c:valAx>
        <c:axId val="89473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01384"/>
        <c:axId val="97192726"/>
      </c:scatterChart>
      <c:valAx>
        <c:axId val="91101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726"/>
        <c:crossesAt val="0"/>
        <c:crossBetween val="midCat"/>
      </c:valAx>
      <c:valAx>
        <c:axId val="97192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63789"/>
        <c:axId val="29537111"/>
      </c:scatterChart>
      <c:valAx>
        <c:axId val="93463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111"/>
        <c:crossesAt val="0"/>
        <c:crossBetween val="midCat"/>
      </c:valAx>
      <c:valAx>
        <c:axId val="29537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