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1467887"/>
        <c:axId val="30946319"/>
      </c:barChart>
      <c:catAx>
        <c:axId val="61467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46319"/>
        <c:auto val="1"/>
        <c:lblAlgn val="ctr"/>
        <c:lblOffset val="100"/>
        <c:noMultiLvlLbl val="0"/>
      </c:catAx>
      <c:valAx>
        <c:axId val="30946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67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998141"/>
        <c:axId val="93629271"/>
      </c:barChart>
      <c:catAx>
        <c:axId val="59998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29271"/>
        <c:auto val="1"/>
        <c:lblAlgn val="ctr"/>
        <c:lblOffset val="100"/>
        <c:noMultiLvlLbl val="0"/>
      </c:catAx>
      <c:valAx>
        <c:axId val="93629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98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5640348"/>
        <c:axId val="12015924"/>
      </c:barChart>
      <c:catAx>
        <c:axId val="35640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15924"/>
        <c:auto val="1"/>
        <c:lblAlgn val="ctr"/>
        <c:lblOffset val="100"/>
        <c:noMultiLvlLbl val="0"/>
      </c:catAx>
      <c:valAx>
        <c:axId val="12015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40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292491"/>
        <c:axId val="3661690"/>
      </c:barChart>
      <c:catAx>
        <c:axId val="79292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1690"/>
        <c:auto val="1"/>
        <c:lblAlgn val="ctr"/>
        <c:lblOffset val="100"/>
        <c:noMultiLvlLbl val="0"/>
      </c:catAx>
      <c:valAx>
        <c:axId val="3661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92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740190"/>
        <c:axId val="45743194"/>
      </c:barChart>
      <c:catAx>
        <c:axId val="22740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43194"/>
        <c:auto val="1"/>
        <c:lblAlgn val="ctr"/>
        <c:lblOffset val="100"/>
        <c:noMultiLvlLbl val="0"/>
      </c:catAx>
      <c:valAx>
        <c:axId val="45743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40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1206050"/>
        <c:axId val="7855122"/>
      </c:barChart>
      <c:catAx>
        <c:axId val="41206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5122"/>
        <c:auto val="1"/>
        <c:lblAlgn val="ctr"/>
        <c:lblOffset val="100"/>
        <c:noMultiLvlLbl val="0"/>
      </c:catAx>
      <c:valAx>
        <c:axId val="7855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06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249100"/>
        <c:axId val="90559158"/>
      </c:barChart>
      <c:catAx>
        <c:axId val="72249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59158"/>
        <c:auto val="1"/>
        <c:lblAlgn val="ctr"/>
        <c:lblOffset val="100"/>
        <c:noMultiLvlLbl val="0"/>
      </c:catAx>
      <c:valAx>
        <c:axId val="90559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49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91901"/>
        <c:axId val="70844847"/>
      </c:barChart>
      <c:catAx>
        <c:axId val="3991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44847"/>
        <c:auto val="1"/>
        <c:lblAlgn val="ctr"/>
        <c:lblOffset val="100"/>
        <c:noMultiLvlLbl val="0"/>
      </c:catAx>
      <c:valAx>
        <c:axId val="70844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1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140182"/>
        <c:axId val="63430468"/>
      </c:barChart>
      <c:catAx>
        <c:axId val="26140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30468"/>
        <c:auto val="1"/>
        <c:lblAlgn val="ctr"/>
        <c:lblOffset val="100"/>
        <c:noMultiLvlLbl val="0"/>
      </c:catAx>
      <c:valAx>
        <c:axId val="63430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40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06931"/>
        <c:axId val="16892513"/>
      </c:barChart>
      <c:catAx>
        <c:axId val="9506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92513"/>
        <c:auto val="1"/>
        <c:lblAlgn val="ctr"/>
        <c:lblOffset val="100"/>
        <c:noMultiLvlLbl val="0"/>
      </c:catAx>
      <c:valAx>
        <c:axId val="16892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6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697569"/>
        <c:axId val="5044033"/>
      </c:barChart>
      <c:catAx>
        <c:axId val="70697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4033"/>
        <c:auto val="1"/>
        <c:lblAlgn val="ctr"/>
        <c:lblOffset val="100"/>
        <c:noMultiLvlLbl val="0"/>
      </c:catAx>
      <c:valAx>
        <c:axId val="5044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97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371925"/>
        <c:axId val="92268726"/>
      </c:barChart>
      <c:catAx>
        <c:axId val="22371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68726"/>
        <c:auto val="1"/>
        <c:lblAlgn val="ctr"/>
        <c:lblOffset val="100"/>
        <c:noMultiLvlLbl val="0"/>
      </c:catAx>
      <c:valAx>
        <c:axId val="92268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71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0286845"/>
        <c:axId val="84141616"/>
      </c:barChart>
      <c:catAx>
        <c:axId val="70286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41616"/>
        <c:auto val="1"/>
        <c:lblAlgn val="ctr"/>
        <c:lblOffset val="100"/>
        <c:noMultiLvlLbl val="0"/>
      </c:catAx>
      <c:valAx>
        <c:axId val="84141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86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780173"/>
        <c:axId val="90194541"/>
      </c:barChart>
      <c:catAx>
        <c:axId val="48780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94541"/>
        <c:auto val="1"/>
        <c:lblAlgn val="ctr"/>
        <c:lblOffset val="100"/>
        <c:noMultiLvlLbl val="0"/>
      </c:catAx>
      <c:valAx>
        <c:axId val="90194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80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989115"/>
        <c:axId val="31812129"/>
      </c:barChart>
      <c:catAx>
        <c:axId val="26989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12129"/>
        <c:auto val="1"/>
        <c:lblAlgn val="ctr"/>
        <c:lblOffset val="100"/>
        <c:noMultiLvlLbl val="0"/>
      </c:catAx>
      <c:valAx>
        <c:axId val="31812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89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3540251"/>
        <c:axId val="11880476"/>
      </c:barChart>
      <c:catAx>
        <c:axId val="23540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80476"/>
        <c:auto val="1"/>
        <c:lblAlgn val="ctr"/>
        <c:lblOffset val="100"/>
        <c:noMultiLvlLbl val="0"/>
      </c:catAx>
      <c:valAx>
        <c:axId val="11880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40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309910"/>
        <c:axId val="30795700"/>
      </c:barChart>
      <c:catAx>
        <c:axId val="87309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95700"/>
        <c:auto val="1"/>
        <c:lblAlgn val="ctr"/>
        <c:lblOffset val="100"/>
        <c:noMultiLvlLbl val="0"/>
      </c:catAx>
      <c:valAx>
        <c:axId val="30795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09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8864096"/>
        <c:axId val="16011844"/>
      </c:barChart>
      <c:catAx>
        <c:axId val="88864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11844"/>
        <c:auto val="1"/>
        <c:lblAlgn val="ctr"/>
        <c:lblOffset val="100"/>
        <c:noMultiLvlLbl val="0"/>
      </c:catAx>
      <c:valAx>
        <c:axId val="16011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64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