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641133"/>
        <c:axId val="52602906"/>
      </c:barChart>
      <c:catAx>
        <c:axId val="57641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02906"/>
        <c:auto val="1"/>
        <c:lblAlgn val="ctr"/>
        <c:lblOffset val="100"/>
        <c:noMultiLvlLbl val="0"/>
      </c:catAx>
      <c:valAx>
        <c:axId val="52602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1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359285"/>
        <c:axId val="69445082"/>
      </c:barChart>
      <c:catAx>
        <c:axId val="64359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45082"/>
        <c:auto val="1"/>
        <c:lblAlgn val="ctr"/>
        <c:lblOffset val="100"/>
        <c:noMultiLvlLbl val="0"/>
      </c:catAx>
      <c:valAx>
        <c:axId val="69445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9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867844"/>
        <c:axId val="49865538"/>
      </c:barChart>
      <c:catAx>
        <c:axId val="81867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65538"/>
        <c:auto val="1"/>
        <c:lblAlgn val="ctr"/>
        <c:lblOffset val="100"/>
        <c:noMultiLvlLbl val="0"/>
      </c:catAx>
      <c:valAx>
        <c:axId val="4986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7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289776"/>
        <c:axId val="81892905"/>
      </c:barChart>
      <c:catAx>
        <c:axId val="782897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2905"/>
        <c:auto val="1"/>
        <c:lblAlgn val="ctr"/>
        <c:lblOffset val="100"/>
        <c:noMultiLvlLbl val="0"/>
      </c:catAx>
      <c:valAx>
        <c:axId val="81892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97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