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671748"/>
        <c:axId val="97260293"/>
      </c:lineChart>
      <c:catAx>
        <c:axId val="88671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60293"/>
        <c:crossesAt val="0"/>
        <c:auto val="1"/>
        <c:lblAlgn val="ctr"/>
        <c:lblOffset val="100"/>
        <c:noMultiLvlLbl val="0"/>
      </c:catAx>
      <c:valAx>
        <c:axId val="972602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717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5463067"/>
        <c:axId val="99822435"/>
      </c:areaChart>
      <c:catAx>
        <c:axId val="45463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22435"/>
        <c:crossesAt val="0"/>
        <c:auto val="1"/>
        <c:lblAlgn val="ctr"/>
        <c:lblOffset val="100"/>
        <c:noMultiLvlLbl val="0"/>
      </c:catAx>
      <c:valAx>
        <c:axId val="998224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630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