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49123"/>
        <c:axId val="24127706"/>
      </c:scatterChart>
      <c:valAx>
        <c:axId val="704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706"/>
        <c:crossesAt val="0"/>
        <c:crossBetween val="midCat"/>
      </c:valAx>
      <c:valAx>
        <c:axId val="2412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6810"/>
        <c:axId val="3372727"/>
      </c:lineChart>
      <c:catAx>
        <c:axId val="2939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27"/>
        <c:crossesAt val="0"/>
        <c:auto val="1"/>
        <c:lblAlgn val="ctr"/>
        <c:lblOffset val="100"/>
        <c:noMultiLvlLbl val="0"/>
      </c:catAx>
      <c:valAx>
        <c:axId val="337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