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4959"/>
        <c:axId val="89172975"/>
      </c:lineChart>
      <c:catAx>
        <c:axId val="7919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2975"/>
        <c:crossesAt val="0"/>
        <c:auto val="1"/>
        <c:lblAlgn val="ctr"/>
        <c:lblOffset val="100"/>
        <c:noMultiLvlLbl val="0"/>
      </c:catAx>
      <c:valAx>
        <c:axId val="89172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4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28502"/>
        <c:axId val="26649206"/>
      </c:lineChart>
      <c:catAx>
        <c:axId val="1192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9206"/>
        <c:crossesAt val="0"/>
        <c:auto val="1"/>
        <c:lblAlgn val="ctr"/>
        <c:lblOffset val="100"/>
        <c:noMultiLvlLbl val="0"/>
      </c:catAx>
      <c:valAx>
        <c:axId val="26649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8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920423"/>
        <c:axId val="78202369"/>
      </c:barChart>
      <c:catAx>
        <c:axId val="5892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2369"/>
        <c:crossesAt val="0"/>
        <c:auto val="1"/>
        <c:lblAlgn val="ctr"/>
        <c:lblOffset val="100"/>
        <c:noMultiLvlLbl val="0"/>
      </c:catAx>
      <c:valAx>
        <c:axId val="7820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0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34853"/>
        <c:axId val="61213410"/>
        <c:axId val="77520387"/>
      </c:bar3DChart>
      <c:catAx>
        <c:axId val="803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3410"/>
        <c:crossesAt val="0"/>
        <c:auto val="1"/>
        <c:lblAlgn val="ctr"/>
        <c:lblOffset val="100"/>
        <c:noMultiLvlLbl val="0"/>
      </c:catAx>
      <c:valAx>
        <c:axId val="6121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4853"/>
        <c:crossesAt val="1"/>
        <c:crossBetween val="midCat"/>
      </c:valAx>
      <c:serAx>
        <c:axId val="7752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34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308499"/>
        <c:axId val="90056145"/>
      </c:scatterChart>
      <c:valAx>
        <c:axId val="1030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6145"/>
        <c:crossesAt val="0"/>
        <c:crossBetween val="midCat"/>
      </c:valAx>
      <c:valAx>
        <c:axId val="90056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8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380002"/>
        <c:axId val="9278497"/>
      </c:scatterChart>
      <c:valAx>
        <c:axId val="59380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497"/>
        <c:crossesAt val="0"/>
        <c:crossBetween val="midCat"/>
        <c:majorUnit val="30"/>
        <c:minorUnit val="30"/>
      </c:valAx>
      <c:valAx>
        <c:axId val="9278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800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51232"/>
        <c:axId val="45414617"/>
      </c:scatterChart>
      <c:valAx>
        <c:axId val="57512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4617"/>
        <c:crossesAt val="0"/>
        <c:crossBetween val="midCat"/>
        <c:majorUnit val="30"/>
        <c:minorUnit val="30"/>
      </c:valAx>
      <c:valAx>
        <c:axId val="45414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12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