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90802"/>
        <c:axId val="34810115"/>
      </c:barChart>
      <c:catAx>
        <c:axId val="83190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0115"/>
        <c:auto val="1"/>
        <c:lblAlgn val="ctr"/>
        <c:lblOffset val="100"/>
        <c:noMultiLvlLbl val="0"/>
      </c:catAx>
      <c:valAx>
        <c:axId val="34810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0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88306"/>
        <c:axId val="99267897"/>
      </c:barChart>
      <c:catAx>
        <c:axId val="4238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7897"/>
        <c:auto val="1"/>
        <c:lblAlgn val="ctr"/>
        <c:lblOffset val="100"/>
        <c:noMultiLvlLbl val="0"/>
      </c:catAx>
      <c:valAx>
        <c:axId val="99267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8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029083"/>
        <c:axId val="59012563"/>
      </c:barChart>
      <c:catAx>
        <c:axId val="81029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2563"/>
        <c:auto val="1"/>
        <c:lblAlgn val="ctr"/>
        <c:lblOffset val="100"/>
        <c:noMultiLvlLbl val="0"/>
      </c:catAx>
      <c:valAx>
        <c:axId val="59012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9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926112"/>
        <c:axId val="9093684"/>
      </c:barChart>
      <c:catAx>
        <c:axId val="78926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3684"/>
        <c:auto val="1"/>
        <c:lblAlgn val="ctr"/>
        <c:lblOffset val="100"/>
        <c:noMultiLvlLbl val="0"/>
      </c:catAx>
      <c:valAx>
        <c:axId val="9093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26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