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8810"/>
        <c:axId val="14998076"/>
      </c:lineChart>
      <c:catAx>
        <c:axId val="8298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8076"/>
        <c:crossesAt val="0"/>
        <c:auto val="1"/>
        <c:lblAlgn val="ctr"/>
        <c:lblOffset val="100"/>
        <c:noMultiLvlLbl val="0"/>
      </c:catAx>
      <c:valAx>
        <c:axId val="1499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3230"/>
        <c:axId val="33747460"/>
      </c:lineChart>
      <c:catAx>
        <c:axId val="344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7460"/>
        <c:crossesAt val="0"/>
        <c:auto val="1"/>
        <c:lblAlgn val="ctr"/>
        <c:lblOffset val="100"/>
        <c:noMultiLvlLbl val="0"/>
      </c:catAx>
      <c:valAx>
        <c:axId val="3374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746385"/>
        <c:axId val="562697"/>
      </c:barChart>
      <c:catAx>
        <c:axId val="757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97"/>
        <c:crossesAt val="0"/>
        <c:auto val="1"/>
        <c:lblAlgn val="ctr"/>
        <c:lblOffset val="100"/>
        <c:noMultiLvlLbl val="0"/>
      </c:catAx>
      <c:valAx>
        <c:axId val="56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408772"/>
        <c:axId val="27695514"/>
        <c:axId val="55863971"/>
      </c:bar3DChart>
      <c:catAx>
        <c:axId val="674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514"/>
        <c:crossesAt val="0"/>
        <c:auto val="1"/>
        <c:lblAlgn val="ctr"/>
        <c:lblOffset val="100"/>
        <c:noMultiLvlLbl val="0"/>
      </c:catAx>
      <c:valAx>
        <c:axId val="2769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08772"/>
        <c:crossesAt val="1"/>
        <c:crossBetween val="midCat"/>
      </c:valAx>
      <c:serAx>
        <c:axId val="5586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5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08011"/>
        <c:axId val="40514610"/>
      </c:scatterChart>
      <c:valAx>
        <c:axId val="972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4610"/>
        <c:crossesAt val="0"/>
        <c:crossBetween val="midCat"/>
      </c:valAx>
      <c:valAx>
        <c:axId val="4051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09393"/>
        <c:axId val="56815697"/>
      </c:scatterChart>
      <c:valAx>
        <c:axId val="70809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5697"/>
        <c:crossesAt val="0"/>
        <c:crossBetween val="midCat"/>
        <c:majorUnit val="30"/>
        <c:minorUnit val="30"/>
      </c:valAx>
      <c:valAx>
        <c:axId val="56815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9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313439"/>
        <c:axId val="86594579"/>
      </c:scatterChart>
      <c:valAx>
        <c:axId val="48313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4579"/>
        <c:crossesAt val="0"/>
        <c:crossBetween val="midCat"/>
        <c:majorUnit val="30"/>
        <c:minorUnit val="30"/>
      </c:valAx>
      <c:valAx>
        <c:axId val="86594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13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