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646264"/>
        <c:axId val="11138560"/>
      </c:scatterChart>
      <c:valAx>
        <c:axId val="37646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38560"/>
        <c:crossesAt val="0"/>
        <c:crossBetween val="midCat"/>
      </c:valAx>
      <c:valAx>
        <c:axId val="11138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462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51485"/>
        <c:axId val="81405106"/>
      </c:scatterChart>
      <c:valAx>
        <c:axId val="7251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05106"/>
        <c:crossesAt val="0"/>
        <c:crossBetween val="midCat"/>
      </c:valAx>
      <c:valAx>
        <c:axId val="81405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14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