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15073"/>
        <c:axId val="32044739"/>
      </c:lineChart>
      <c:catAx>
        <c:axId val="1231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44739"/>
        <c:crossesAt val="0"/>
        <c:auto val="1"/>
        <c:lblAlgn val="ctr"/>
        <c:lblOffset val="100"/>
        <c:noMultiLvlLbl val="0"/>
      </c:catAx>
      <c:valAx>
        <c:axId val="32044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15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320918"/>
        <c:axId val="90485655"/>
      </c:areaChart>
      <c:catAx>
        <c:axId val="1832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85655"/>
        <c:crossesAt val="0"/>
        <c:auto val="1"/>
        <c:lblAlgn val="ctr"/>
        <c:lblOffset val="100"/>
        <c:noMultiLvlLbl val="0"/>
      </c:catAx>
      <c:valAx>
        <c:axId val="90485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20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