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13965"/>
        <c:axId val="16929288"/>
      </c:lineChart>
      <c:catAx>
        <c:axId val="3961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9288"/>
        <c:crossesAt val="0"/>
        <c:auto val="1"/>
        <c:lblAlgn val="ctr"/>
        <c:lblOffset val="100"/>
        <c:noMultiLvlLbl val="0"/>
      </c:catAx>
      <c:valAx>
        <c:axId val="16929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3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455699"/>
        <c:axId val="17490639"/>
      </c:areaChart>
      <c:catAx>
        <c:axId val="6245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0639"/>
        <c:crossesAt val="0"/>
        <c:auto val="1"/>
        <c:lblAlgn val="ctr"/>
        <c:lblOffset val="100"/>
        <c:noMultiLvlLbl val="0"/>
      </c:catAx>
      <c:valAx>
        <c:axId val="17490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5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