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745890"/>
        <c:axId val="22118393"/>
      </c:lineChart>
      <c:catAx>
        <c:axId val="74745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18393"/>
        <c:crossesAt val="0"/>
        <c:auto val="1"/>
        <c:lblAlgn val="ctr"/>
        <c:lblOffset val="100"/>
        <c:noMultiLvlLbl val="0"/>
      </c:catAx>
      <c:valAx>
        <c:axId val="2211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45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814112"/>
        <c:axId val="83119349"/>
      </c:lineChart>
      <c:catAx>
        <c:axId val="11814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19349"/>
        <c:crossesAt val="0"/>
        <c:auto val="1"/>
        <c:lblAlgn val="ctr"/>
        <c:lblOffset val="100"/>
        <c:noMultiLvlLbl val="0"/>
      </c:catAx>
      <c:valAx>
        <c:axId val="83119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14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570872"/>
        <c:axId val="22984142"/>
      </c:lineChart>
      <c:catAx>
        <c:axId val="73570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84142"/>
        <c:crossesAt val="0"/>
        <c:auto val="1"/>
        <c:lblAlgn val="ctr"/>
        <c:lblOffset val="100"/>
        <c:noMultiLvlLbl val="0"/>
      </c:catAx>
      <c:valAx>
        <c:axId val="22984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70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814211"/>
        <c:axId val="56831109"/>
      </c:lineChart>
      <c:catAx>
        <c:axId val="38814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31109"/>
        <c:crossesAt val="0"/>
        <c:auto val="1"/>
        <c:lblAlgn val="ctr"/>
        <c:lblOffset val="100"/>
        <c:noMultiLvlLbl val="0"/>
      </c:catAx>
      <c:valAx>
        <c:axId val="56831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14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662747"/>
        <c:axId val="51784325"/>
      </c:lineChart>
      <c:catAx>
        <c:axId val="19662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84325"/>
        <c:crossesAt val="0"/>
        <c:auto val="1"/>
        <c:lblAlgn val="ctr"/>
        <c:lblOffset val="100"/>
        <c:noMultiLvlLbl val="0"/>
      </c:catAx>
      <c:valAx>
        <c:axId val="51784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62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474229"/>
        <c:axId val="28968586"/>
      </c:lineChart>
      <c:catAx>
        <c:axId val="19474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68586"/>
        <c:crossesAt val="0"/>
        <c:auto val="1"/>
        <c:lblAlgn val="ctr"/>
        <c:lblOffset val="100"/>
        <c:noMultiLvlLbl val="0"/>
      </c:catAx>
      <c:valAx>
        <c:axId val="28968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74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737807"/>
        <c:axId val="44003432"/>
      </c:lineChart>
      <c:catAx>
        <c:axId val="38737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03432"/>
        <c:crossesAt val="0"/>
        <c:auto val="1"/>
        <c:lblAlgn val="ctr"/>
        <c:lblOffset val="100"/>
        <c:noMultiLvlLbl val="0"/>
      </c:catAx>
      <c:valAx>
        <c:axId val="44003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37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522767"/>
        <c:axId val="55819840"/>
      </c:lineChart>
      <c:catAx>
        <c:axId val="57522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19840"/>
        <c:crossesAt val="0"/>
        <c:auto val="1"/>
        <c:lblAlgn val="ctr"/>
        <c:lblOffset val="100"/>
        <c:noMultiLvlLbl val="0"/>
      </c:catAx>
      <c:valAx>
        <c:axId val="55819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22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229063"/>
        <c:axId val="98830549"/>
      </c:lineChart>
      <c:catAx>
        <c:axId val="36229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30549"/>
        <c:crossesAt val="0"/>
        <c:auto val="1"/>
        <c:lblAlgn val="ctr"/>
        <c:lblOffset val="100"/>
        <c:noMultiLvlLbl val="0"/>
      </c:catAx>
      <c:valAx>
        <c:axId val="98830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29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953087"/>
        <c:axId val="14276692"/>
      </c:lineChart>
      <c:catAx>
        <c:axId val="2595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76692"/>
        <c:crossesAt val="0"/>
        <c:auto val="1"/>
        <c:lblAlgn val="ctr"/>
        <c:lblOffset val="100"/>
        <c:noMultiLvlLbl val="0"/>
      </c:catAx>
      <c:valAx>
        <c:axId val="14276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53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