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648511"/>
        <c:axId val="48930483"/>
      </c:barChart>
      <c:catAx>
        <c:axId val="94648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0483"/>
        <c:crossesAt val="0"/>
        <c:auto val="1"/>
        <c:lblAlgn val="ctr"/>
        <c:lblOffset val="100"/>
        <c:noMultiLvlLbl val="0"/>
      </c:catAx>
      <c:valAx>
        <c:axId val="489304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85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02248"/>
        <c:axId val="49800286"/>
      </c:barChart>
      <c:catAx>
        <c:axId val="40902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0286"/>
        <c:crossesAt val="0"/>
        <c:auto val="1"/>
        <c:lblAlgn val="ctr"/>
        <c:lblOffset val="100"/>
        <c:noMultiLvlLbl val="0"/>
      </c:catAx>
      <c:valAx>
        <c:axId val="498002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022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