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18105"/>
        <c:axId val="7449778"/>
      </c:barChart>
      <c:catAx>
        <c:axId val="882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778"/>
        <c:crossesAt val="0"/>
        <c:auto val="1"/>
        <c:lblAlgn val="ctr"/>
        <c:lblOffset val="100"/>
        <c:noMultiLvlLbl val="0"/>
      </c:catAx>
      <c:valAx>
        <c:axId val="7449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8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95744"/>
        <c:axId val="29040993"/>
      </c:barChart>
      <c:catAx>
        <c:axId val="369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0993"/>
        <c:crossesAt val="0"/>
        <c:auto val="1"/>
        <c:lblAlgn val="ctr"/>
        <c:lblOffset val="100"/>
        <c:noMultiLvlLbl val="0"/>
      </c:catAx>
      <c:valAx>
        <c:axId val="29040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6896"/>
        <c:axId val="58564108"/>
      </c:barChart>
      <c:catAx>
        <c:axId val="70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4108"/>
        <c:crossesAt val="0"/>
        <c:auto val="1"/>
        <c:lblAlgn val="ctr"/>
        <c:lblOffset val="100"/>
        <c:noMultiLvlLbl val="0"/>
      </c:catAx>
      <c:valAx>
        <c:axId val="58564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697289"/>
        <c:axId val="15628055"/>
      </c:barChart>
      <c:catAx>
        <c:axId val="4969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28055"/>
        <c:crossesAt val="0"/>
        <c:auto val="1"/>
        <c:lblAlgn val="ctr"/>
        <c:lblOffset val="100"/>
        <c:noMultiLvlLbl val="0"/>
      </c:catAx>
      <c:valAx>
        <c:axId val="15628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7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81330"/>
        <c:axId val="88656347"/>
      </c:barChart>
      <c:catAx>
        <c:axId val="8008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56347"/>
        <c:crossesAt val="0"/>
        <c:auto val="1"/>
        <c:lblAlgn val="ctr"/>
        <c:lblOffset val="100"/>
        <c:noMultiLvlLbl val="0"/>
      </c:catAx>
      <c:valAx>
        <c:axId val="886563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1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729605"/>
        <c:axId val="25636814"/>
      </c:barChart>
      <c:catAx>
        <c:axId val="1972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36814"/>
        <c:crossesAt val="0"/>
        <c:auto val="1"/>
        <c:lblAlgn val="ctr"/>
        <c:lblOffset val="100"/>
        <c:noMultiLvlLbl val="0"/>
      </c:catAx>
      <c:valAx>
        <c:axId val="25636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9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11836"/>
        <c:axId val="79710785"/>
      </c:barChart>
      <c:catAx>
        <c:axId val="18111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710785"/>
        <c:crossesAt val="0"/>
        <c:auto val="1"/>
        <c:lblAlgn val="ctr"/>
        <c:lblOffset val="100"/>
        <c:noMultiLvlLbl val="0"/>
      </c:catAx>
      <c:valAx>
        <c:axId val="797107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1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