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721416"/>
        <c:axId val="60572139"/>
      </c:barChart>
      <c:catAx>
        <c:axId val="3472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72139"/>
        <c:crossesAt val="0"/>
        <c:auto val="1"/>
        <c:lblAlgn val="ctr"/>
        <c:lblOffset val="100"/>
        <c:noMultiLvlLbl val="0"/>
      </c:catAx>
      <c:valAx>
        <c:axId val="605721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21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441083"/>
        <c:axId val="64440819"/>
      </c:barChart>
      <c:catAx>
        <c:axId val="5544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40819"/>
        <c:crossesAt val="0"/>
        <c:auto val="1"/>
        <c:lblAlgn val="ctr"/>
        <c:lblOffset val="100"/>
        <c:noMultiLvlLbl val="0"/>
      </c:catAx>
      <c:valAx>
        <c:axId val="644408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41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326946"/>
        <c:axId val="1633996"/>
      </c:barChart>
      <c:catAx>
        <c:axId val="1332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3996"/>
        <c:crossesAt val="0"/>
        <c:auto val="1"/>
        <c:lblAlgn val="ctr"/>
        <c:lblOffset val="100"/>
        <c:noMultiLvlLbl val="0"/>
      </c:catAx>
      <c:valAx>
        <c:axId val="16339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26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123451"/>
        <c:axId val="78984742"/>
      </c:barChart>
      <c:catAx>
        <c:axId val="6612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84742"/>
        <c:crossesAt val="0"/>
        <c:auto val="1"/>
        <c:lblAlgn val="ctr"/>
        <c:lblOffset val="100"/>
        <c:noMultiLvlLbl val="0"/>
      </c:catAx>
      <c:valAx>
        <c:axId val="789847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23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016251"/>
        <c:axId val="41934636"/>
      </c:barChart>
      <c:catAx>
        <c:axId val="2201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34636"/>
        <c:crossesAt val="0"/>
        <c:auto val="1"/>
        <c:lblAlgn val="ctr"/>
        <c:lblOffset val="100"/>
        <c:noMultiLvlLbl val="0"/>
      </c:catAx>
      <c:valAx>
        <c:axId val="419346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16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335357"/>
        <c:axId val="19609474"/>
      </c:barChart>
      <c:catAx>
        <c:axId val="9833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09474"/>
        <c:crossesAt val="0"/>
        <c:auto val="1"/>
        <c:lblAlgn val="ctr"/>
        <c:lblOffset val="100"/>
        <c:noMultiLvlLbl val="0"/>
      </c:catAx>
      <c:valAx>
        <c:axId val="196094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35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880536"/>
        <c:axId val="43175505"/>
      </c:barChart>
      <c:catAx>
        <c:axId val="358805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175505"/>
        <c:crossesAt val="0"/>
        <c:auto val="1"/>
        <c:lblAlgn val="ctr"/>
        <c:lblOffset val="100"/>
        <c:noMultiLvlLbl val="0"/>
      </c:catAx>
      <c:valAx>
        <c:axId val="431755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805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