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922515"/>
        <c:axId val="28502338"/>
      </c:barChart>
      <c:catAx>
        <c:axId val="2392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02338"/>
        <c:crossesAt val="0"/>
        <c:auto val="1"/>
        <c:lblAlgn val="ctr"/>
        <c:lblOffset val="100"/>
        <c:noMultiLvlLbl val="0"/>
      </c:catAx>
      <c:valAx>
        <c:axId val="285023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22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237022"/>
        <c:axId val="11289221"/>
      </c:barChart>
      <c:catAx>
        <c:axId val="8723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89221"/>
        <c:crossesAt val="0"/>
        <c:auto val="1"/>
        <c:lblAlgn val="ctr"/>
        <c:lblOffset val="100"/>
        <c:noMultiLvlLbl val="0"/>
      </c:catAx>
      <c:valAx>
        <c:axId val="112892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37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014138"/>
        <c:axId val="5380836"/>
      </c:barChart>
      <c:catAx>
        <c:axId val="16014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0836"/>
        <c:crossesAt val="0"/>
        <c:auto val="1"/>
        <c:lblAlgn val="ctr"/>
        <c:lblOffset val="100"/>
        <c:noMultiLvlLbl val="0"/>
      </c:catAx>
      <c:valAx>
        <c:axId val="53808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14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798271"/>
        <c:axId val="77791480"/>
      </c:barChart>
      <c:catAx>
        <c:axId val="3479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91480"/>
        <c:crossesAt val="0"/>
        <c:auto val="1"/>
        <c:lblAlgn val="ctr"/>
        <c:lblOffset val="100"/>
        <c:noMultiLvlLbl val="0"/>
      </c:catAx>
      <c:valAx>
        <c:axId val="777914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98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661396"/>
        <c:axId val="77911141"/>
      </c:barChart>
      <c:catAx>
        <c:axId val="5666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11141"/>
        <c:crossesAt val="0"/>
        <c:auto val="1"/>
        <c:lblAlgn val="ctr"/>
        <c:lblOffset val="100"/>
        <c:noMultiLvlLbl val="0"/>
      </c:catAx>
      <c:valAx>
        <c:axId val="779111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61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958583"/>
        <c:axId val="50260620"/>
      </c:barChart>
      <c:catAx>
        <c:axId val="9895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60620"/>
        <c:crossesAt val="0"/>
        <c:auto val="1"/>
        <c:lblAlgn val="ctr"/>
        <c:lblOffset val="100"/>
        <c:noMultiLvlLbl val="0"/>
      </c:catAx>
      <c:valAx>
        <c:axId val="502606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58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930335"/>
        <c:axId val="93307071"/>
      </c:barChart>
      <c:catAx>
        <c:axId val="599303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307071"/>
        <c:crossesAt val="0"/>
        <c:auto val="1"/>
        <c:lblAlgn val="ctr"/>
        <c:lblOffset val="100"/>
        <c:noMultiLvlLbl val="0"/>
      </c:catAx>
      <c:valAx>
        <c:axId val="933070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303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