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60290"/>
        <c:axId val="86549491"/>
      </c:scatterChart>
      <c:valAx>
        <c:axId val="604602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491"/>
        <c:crossesAt val="0"/>
        <c:crossBetween val="midCat"/>
      </c:valAx>
      <c:valAx>
        <c:axId val="8654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6508"/>
        <c:axId val="38668795"/>
      </c:scatterChart>
      <c:valAx>
        <c:axId val="70165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95"/>
        <c:crossesAt val="0"/>
        <c:crossBetween val="midCat"/>
      </c:valAx>
      <c:valAx>
        <c:axId val="3866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92875"/>
        <c:axId val="62884287"/>
      </c:scatterChart>
      <c:valAx>
        <c:axId val="627928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287"/>
        <c:crossesAt val="0"/>
        <c:crossBetween val="midCat"/>
      </c:valAx>
      <c:valAx>
        <c:axId val="62884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51339"/>
        <c:axId val="28265646"/>
      </c:scatterChart>
      <c:valAx>
        <c:axId val="83151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646"/>
        <c:crossesAt val="0"/>
        <c:crossBetween val="midCat"/>
      </c:valAx>
      <c:valAx>
        <c:axId val="28265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49912"/>
        <c:axId val="91983144"/>
      </c:scatterChart>
      <c:valAx>
        <c:axId val="759499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144"/>
        <c:crossesAt val="0"/>
        <c:crossBetween val="midCat"/>
      </c:valAx>
      <c:valAx>
        <c:axId val="9198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33662"/>
        <c:axId val="49915336"/>
      </c:scatterChart>
      <c:valAx>
        <c:axId val="595336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336"/>
        <c:crossesAt val="0"/>
        <c:crossBetween val="midCat"/>
      </c:valAx>
      <c:valAx>
        <c:axId val="49915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89154"/>
        <c:axId val="24760085"/>
      </c:scatterChart>
      <c:valAx>
        <c:axId val="374891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085"/>
        <c:crossesAt val="0"/>
        <c:crossBetween val="midCat"/>
      </c:valAx>
      <c:valAx>
        <c:axId val="2476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84424"/>
        <c:axId val="13821276"/>
      </c:scatterChart>
      <c:valAx>
        <c:axId val="280844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276"/>
        <c:crossesAt val="0"/>
        <c:crossBetween val="midCat"/>
      </c:valAx>
      <c:valAx>
        <c:axId val="13821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25970"/>
        <c:axId val="90047889"/>
      </c:scatterChart>
      <c:valAx>
        <c:axId val="375259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889"/>
        <c:crossesAt val="0"/>
        <c:crossBetween val="midCat"/>
      </c:valAx>
      <c:valAx>
        <c:axId val="90047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80257"/>
        <c:axId val="16953388"/>
      </c:scatterChart>
      <c:valAx>
        <c:axId val="344802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388"/>
        <c:crossesAt val="0"/>
        <c:crossBetween val="midCat"/>
      </c:valAx>
      <c:valAx>
        <c:axId val="16953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11225"/>
        <c:axId val="58301895"/>
      </c:scatterChart>
      <c:valAx>
        <c:axId val="404112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895"/>
        <c:crossesAt val="0"/>
        <c:crossBetween val="midCat"/>
      </c:valAx>
      <c:valAx>
        <c:axId val="58301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315206"/>
        <c:axId val="50284245"/>
      </c:scatterChart>
      <c:valAx>
        <c:axId val="98315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245"/>
        <c:crossesAt val="0"/>
        <c:crossBetween val="midCat"/>
      </c:valAx>
      <c:valAx>
        <c:axId val="50284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