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21088"/>
        <c:axId val="94830180"/>
      </c:scatterChart>
      <c:valAx>
        <c:axId val="30221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180"/>
        <c:crossesAt val="0"/>
        <c:crossBetween val="midCat"/>
      </c:valAx>
      <c:valAx>
        <c:axId val="94830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17394"/>
        <c:axId val="16058453"/>
      </c:scatterChart>
      <c:valAx>
        <c:axId val="65917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53"/>
        <c:crossesAt val="0"/>
        <c:crossBetween val="midCat"/>
      </c:valAx>
      <c:valAx>
        <c:axId val="1605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35859"/>
        <c:axId val="20840289"/>
      </c:scatterChart>
      <c:valAx>
        <c:axId val="38235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289"/>
        <c:crossesAt val="0"/>
        <c:crossBetween val="midCat"/>
      </c:valAx>
      <c:valAx>
        <c:axId val="2084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2629"/>
        <c:axId val="7125560"/>
      </c:scatterChart>
      <c:valAx>
        <c:axId val="341726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60"/>
        <c:crossesAt val="0"/>
        <c:crossBetween val="midCat"/>
      </c:valAx>
      <c:valAx>
        <c:axId val="712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7964"/>
        <c:axId val="68975237"/>
      </c:scatterChart>
      <c:valAx>
        <c:axId val="637979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237"/>
        <c:crossesAt val="0"/>
        <c:crossBetween val="midCat"/>
      </c:valAx>
      <c:valAx>
        <c:axId val="68975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80922"/>
        <c:axId val="60036430"/>
      </c:scatterChart>
      <c:valAx>
        <c:axId val="16380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430"/>
        <c:crossesAt val="0"/>
        <c:crossBetween val="midCat"/>
      </c:valAx>
      <c:valAx>
        <c:axId val="6003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1963"/>
        <c:axId val="50035870"/>
      </c:scatterChart>
      <c:valAx>
        <c:axId val="83311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870"/>
        <c:crossesAt val="0"/>
        <c:crossBetween val="midCat"/>
      </c:valAx>
      <c:valAx>
        <c:axId val="50035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1242"/>
        <c:axId val="41301792"/>
      </c:scatterChart>
      <c:valAx>
        <c:axId val="797712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792"/>
        <c:crossesAt val="0"/>
        <c:crossBetween val="midCat"/>
      </c:valAx>
      <c:valAx>
        <c:axId val="41301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63473"/>
        <c:axId val="58719232"/>
      </c:scatterChart>
      <c:valAx>
        <c:axId val="12963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32"/>
        <c:crossesAt val="0"/>
        <c:crossBetween val="midCat"/>
      </c:valAx>
      <c:valAx>
        <c:axId val="58719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2606"/>
        <c:axId val="67979446"/>
      </c:scatterChart>
      <c:valAx>
        <c:axId val="56102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446"/>
        <c:crossesAt val="0"/>
        <c:crossBetween val="midCat"/>
      </c:valAx>
      <c:valAx>
        <c:axId val="6797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6076"/>
        <c:axId val="78659384"/>
      </c:scatterChart>
      <c:valAx>
        <c:axId val="148760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384"/>
        <c:crossesAt val="0"/>
        <c:crossBetween val="midCat"/>
      </c:valAx>
      <c:valAx>
        <c:axId val="7865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11733"/>
        <c:axId val="43285328"/>
      </c:scatterChart>
      <c:valAx>
        <c:axId val="933117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328"/>
        <c:crossesAt val="0"/>
        <c:crossBetween val="midCat"/>
      </c:valAx>
      <c:valAx>
        <c:axId val="43285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