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88804749"/>
        <c:axId val="15732174"/>
      </c:barChart>
      <c:catAx>
        <c:axId val="888047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15732174"/>
        <c:crossesAt val="0"/>
        <c:auto val="1"/>
        <c:lblAlgn val="ctr"/>
        <c:lblOffset val="100"/>
        <c:noMultiLvlLbl val="0"/>
      </c:catAx>
      <c:valAx>
        <c:axId val="15732174"/>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88804749"/>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2351049"/>
        <c:axId val="52543896"/>
      </c:barChart>
      <c:catAx>
        <c:axId val="2351049"/>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52543896"/>
        <c:crossesAt val="0"/>
        <c:auto val="1"/>
        <c:lblAlgn val="ctr"/>
        <c:lblOffset val="100"/>
        <c:noMultiLvlLbl val="0"/>
      </c:catAx>
      <c:valAx>
        <c:axId val="52543896"/>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2351049"/>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