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68442"/>
        <c:axId val="66667778"/>
      </c:lineChart>
      <c:catAx>
        <c:axId val="22868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778"/>
        <c:crossesAt val="0"/>
        <c:auto val="1"/>
        <c:lblAlgn val="ctr"/>
        <c:lblOffset val="100"/>
        <c:noMultiLvlLbl val="0"/>
      </c:catAx>
      <c:valAx>
        <c:axId val="6666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4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54044"/>
        <c:axId val="13138857"/>
      </c:lineChart>
      <c:catAx>
        <c:axId val="56054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857"/>
        <c:crossesAt val="0"/>
        <c:auto val="1"/>
        <c:lblAlgn val="ctr"/>
        <c:lblOffset val="100"/>
        <c:noMultiLvlLbl val="0"/>
      </c:catAx>
      <c:valAx>
        <c:axId val="1313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0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480999"/>
        <c:axId val="95255943"/>
      </c:lineChart>
      <c:catAx>
        <c:axId val="84480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5943"/>
        <c:crossesAt val="0"/>
        <c:auto val="1"/>
        <c:lblAlgn val="ctr"/>
        <c:lblOffset val="100"/>
        <c:noMultiLvlLbl val="0"/>
      </c:catAx>
      <c:valAx>
        <c:axId val="952559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9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095255"/>
        <c:axId val="55209843"/>
      </c:scatterChart>
      <c:valAx>
        <c:axId val="32095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843"/>
        <c:crossesAt val="0"/>
        <c:crossBetween val="midCat"/>
      </c:valAx>
      <c:valAx>
        <c:axId val="552098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2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686504"/>
        <c:axId val="24232350"/>
      </c:scatterChart>
      <c:valAx>
        <c:axId val="93686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350"/>
        <c:crossesAt val="0"/>
        <c:crossBetween val="midCat"/>
      </c:valAx>
      <c:valAx>
        <c:axId val="2423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5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