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849720"/>
        <c:axId val="62240975"/>
      </c:barChart>
      <c:catAx>
        <c:axId val="81849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240975"/>
        <c:crossesAt val="0"/>
        <c:auto val="1"/>
        <c:lblAlgn val="ctr"/>
        <c:lblOffset val="100"/>
        <c:noMultiLvlLbl val="0"/>
      </c:catAx>
      <c:valAx>
        <c:axId val="622409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8497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161634"/>
        <c:axId val="1851872"/>
      </c:barChart>
      <c:catAx>
        <c:axId val="991616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51872"/>
        <c:crossesAt val="0"/>
        <c:auto val="1"/>
        <c:lblAlgn val="ctr"/>
        <c:lblOffset val="100"/>
        <c:noMultiLvlLbl val="0"/>
      </c:catAx>
      <c:valAx>
        <c:axId val="18518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1616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